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е данные" sheetId="1" state="visible" r:id="rId2"/>
    <sheet name="Результаты расч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одите диаметр в мм!
Не рекомендуется задавать диаметр менее 800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6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8">
  <si>
    <t xml:space="preserve">Диаметр антенны, мм</t>
  </si>
  <si>
    <t xml:space="preserve">Ось Y</t>
  </si>
  <si>
    <t xml:space="preserve">Ось X</t>
  </si>
  <si>
    <t xml:space="preserve">Антенна под офсетный конвертер</t>
  </si>
  <si>
    <t xml:space="preserve">Антенна под прямофокусный конвертер</t>
  </si>
  <si>
    <t xml:space="preserve">X</t>
  </si>
  <si>
    <t xml:space="preserve">Y</t>
  </si>
  <si>
    <t xml:space="preserve">Фокус (расстояние от центра антенны до места установки конвертер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0</xdr:row>
      <xdr:rowOff>56880</xdr:rowOff>
    </xdr:from>
    <xdr:to>
      <xdr:col>3</xdr:col>
      <xdr:colOff>90720</xdr:colOff>
      <xdr:row>7</xdr:row>
      <xdr:rowOff>47160</xdr:rowOff>
    </xdr:to>
    <xdr:sp>
      <xdr:nvSpPr>
        <xdr:cNvPr id="0" name="Line 7"/>
        <xdr:cNvSpPr/>
      </xdr:nvSpPr>
      <xdr:spPr>
        <a:xfrm flipV="1">
          <a:off x="1129320" y="5688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7</xdr:row>
      <xdr:rowOff>47160</xdr:rowOff>
    </xdr:from>
    <xdr:to>
      <xdr:col>5</xdr:col>
      <xdr:colOff>638280</xdr:colOff>
      <xdr:row>7</xdr:row>
      <xdr:rowOff>47160</xdr:rowOff>
    </xdr:to>
    <xdr:sp>
      <xdr:nvSpPr>
        <xdr:cNvPr id="1" name="Line 8"/>
        <xdr:cNvSpPr/>
      </xdr:nvSpPr>
      <xdr:spPr>
        <a:xfrm>
          <a:off x="1139040" y="1180800"/>
          <a:ext cx="181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28"/>
  </cols>
  <sheetData>
    <row r="1" customFormat="false" ht="13.5" hidden="false" customHeight="false" outlineLevel="0" collapsed="false">
      <c r="A1" s="1"/>
      <c r="B1" s="2"/>
      <c r="C1" s="2"/>
    </row>
    <row r="2" customFormat="false" ht="13.5" hidden="false" customHeight="false" outlineLevel="0" collapsed="false">
      <c r="A2" s="2"/>
      <c r="B2" s="3" t="s">
        <v>0</v>
      </c>
      <c r="C2" s="4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7" min="7" style="0" width="2.7"/>
    <col collapsed="false" customWidth="true" hidden="false" outlineLevel="0" max="8" min="8" style="0" width="2.84"/>
    <col collapsed="false" customWidth="true" hidden="false" outlineLevel="0" max="9" min="9" style="0" width="2.42"/>
    <col collapsed="false" customWidth="true" hidden="false" outlineLevel="0" max="14" min="14" style="0" width="2.7"/>
  </cols>
  <sheetData>
    <row r="2" customFormat="false" ht="12.75" hidden="false" customHeight="false" outlineLevel="0" collapsed="false">
      <c r="C2" s="5" t="s">
        <v>1</v>
      </c>
    </row>
    <row r="9" customFormat="false" ht="12.75" hidden="false" customHeight="false" outlineLevel="0" collapsed="false">
      <c r="F9" s="5" t="s">
        <v>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6"/>
      <c r="C11" s="7" t="s">
        <v>3</v>
      </c>
      <c r="D11" s="7"/>
      <c r="E11" s="7"/>
      <c r="F11" s="7"/>
      <c r="G11" s="8"/>
      <c r="I11" s="6"/>
      <c r="J11" s="7" t="s">
        <v>4</v>
      </c>
      <c r="K11" s="7"/>
      <c r="L11" s="7"/>
      <c r="M11" s="7"/>
      <c r="N11" s="8"/>
    </row>
    <row r="12" customFormat="false" ht="13.5" hidden="false" customHeight="false" outlineLevel="0" collapsed="false">
      <c r="B12" s="9"/>
      <c r="C12" s="2"/>
      <c r="D12" s="2"/>
      <c r="E12" s="2"/>
      <c r="F12" s="2"/>
      <c r="G12" s="10"/>
      <c r="I12" s="9"/>
      <c r="J12" s="2"/>
      <c r="K12" s="2"/>
      <c r="L12" s="2"/>
      <c r="M12" s="2"/>
      <c r="N12" s="10"/>
    </row>
    <row r="13" customFormat="false" ht="12.75" hidden="false" customHeight="false" outlineLevel="0" collapsed="false">
      <c r="B13" s="9"/>
      <c r="C13" s="11" t="s">
        <v>5</v>
      </c>
      <c r="D13" s="12" t="s">
        <v>6</v>
      </c>
      <c r="E13" s="2"/>
      <c r="F13" s="2"/>
      <c r="G13" s="10"/>
      <c r="I13" s="9"/>
      <c r="J13" s="11" t="s">
        <v>5</v>
      </c>
      <c r="K13" s="12" t="s">
        <v>6</v>
      </c>
      <c r="L13" s="2"/>
      <c r="M13" s="2"/>
      <c r="N13" s="10"/>
    </row>
    <row r="14" customFormat="false" ht="12.75" hidden="false" customHeight="false" outlineLevel="0" collapsed="false">
      <c r="B14" s="9"/>
      <c r="C14" s="13" t="n">
        <f aca="false">('Исходные данные'!C2)/40</f>
        <v>25</v>
      </c>
      <c r="D14" s="14" t="n">
        <f aca="false">(C14*C14)/(4*('Исходные данные'!C2)*0.7)</f>
        <v>0.223214285714286</v>
      </c>
      <c r="E14" s="2"/>
      <c r="F14" s="2"/>
      <c r="G14" s="10"/>
      <c r="I14" s="9"/>
      <c r="J14" s="13" t="n">
        <f aca="false">('Исходные данные'!C2)/40</f>
        <v>25</v>
      </c>
      <c r="K14" s="14" t="n">
        <f aca="false">(J14*J14)/(4*('Исходные данные'!C2)*0.38)</f>
        <v>0.411184210526316</v>
      </c>
      <c r="L14" s="2"/>
      <c r="M14" s="2"/>
      <c r="N14" s="10"/>
    </row>
    <row r="15" customFormat="false" ht="12.75" hidden="false" customHeight="false" outlineLevel="0" collapsed="false">
      <c r="B15" s="9"/>
      <c r="C15" s="13" t="n">
        <f aca="false">C14+C14</f>
        <v>50</v>
      </c>
      <c r="D15" s="14" t="n">
        <f aca="false">(C15*C15)/(4*('Исходные данные'!C2)*0.7)</f>
        <v>0.892857142857143</v>
      </c>
      <c r="E15" s="2"/>
      <c r="F15" s="2"/>
      <c r="G15" s="10"/>
      <c r="I15" s="9"/>
      <c r="J15" s="13" t="n">
        <f aca="false">J14+J14</f>
        <v>50</v>
      </c>
      <c r="K15" s="14" t="n">
        <f aca="false">(J15*J15)/(4*('Исходные данные'!C2)*0.38)</f>
        <v>1.64473684210526</v>
      </c>
      <c r="L15" s="2"/>
      <c r="M15" s="2"/>
      <c r="N15" s="10"/>
    </row>
    <row r="16" customFormat="false" ht="12.75" hidden="false" customHeight="false" outlineLevel="0" collapsed="false">
      <c r="B16" s="9"/>
      <c r="C16" s="13" t="n">
        <f aca="false">C15+C14</f>
        <v>75</v>
      </c>
      <c r="D16" s="14" t="n">
        <f aca="false">(C16*C16)/(4*('Исходные данные'!C2)*0.7)</f>
        <v>2.00892857142857</v>
      </c>
      <c r="E16" s="2"/>
      <c r="F16" s="2"/>
      <c r="G16" s="10"/>
      <c r="I16" s="9"/>
      <c r="J16" s="13" t="n">
        <f aca="false">J15+J14</f>
        <v>75</v>
      </c>
      <c r="K16" s="14" t="n">
        <f aca="false">(J16*J16)/(4*('Исходные данные'!C2)*0.38)</f>
        <v>3.70065789473684</v>
      </c>
      <c r="L16" s="2"/>
      <c r="M16" s="2"/>
      <c r="N16" s="10"/>
    </row>
    <row r="17" customFormat="false" ht="12.75" hidden="false" customHeight="false" outlineLevel="0" collapsed="false">
      <c r="B17" s="9"/>
      <c r="C17" s="13" t="n">
        <f aca="false">C16+C14</f>
        <v>100</v>
      </c>
      <c r="D17" s="14" t="n">
        <f aca="false">(C17*C17)/(4*('Исходные данные'!C2)*0.7)</f>
        <v>3.57142857142857</v>
      </c>
      <c r="E17" s="2"/>
      <c r="F17" s="2"/>
      <c r="G17" s="10"/>
      <c r="I17" s="9"/>
      <c r="J17" s="13" t="n">
        <f aca="false">J16+J14</f>
        <v>100</v>
      </c>
      <c r="K17" s="14" t="n">
        <f aca="false">(J17*J17)/(4*('Исходные данные'!C2)*0.38)</f>
        <v>6.57894736842105</v>
      </c>
      <c r="L17" s="2"/>
      <c r="M17" s="2"/>
      <c r="N17" s="10"/>
    </row>
    <row r="18" customFormat="false" ht="12.75" hidden="false" customHeight="false" outlineLevel="0" collapsed="false">
      <c r="B18" s="9"/>
      <c r="C18" s="13" t="n">
        <f aca="false">C17+C14</f>
        <v>125</v>
      </c>
      <c r="D18" s="14" t="n">
        <f aca="false">(C18*C18)/(4*('Исходные данные'!C2)*0.7)</f>
        <v>5.58035714285714</v>
      </c>
      <c r="E18" s="2"/>
      <c r="F18" s="2"/>
      <c r="G18" s="10"/>
      <c r="I18" s="9"/>
      <c r="J18" s="13" t="n">
        <f aca="false">J17+J14</f>
        <v>125</v>
      </c>
      <c r="K18" s="14" t="n">
        <f aca="false">(J18*J18)/(4*('Исходные данные'!C2)*0.38)</f>
        <v>10.2796052631579</v>
      </c>
      <c r="L18" s="2"/>
      <c r="M18" s="2"/>
      <c r="N18" s="10"/>
    </row>
    <row r="19" customFormat="false" ht="12.75" hidden="false" customHeight="false" outlineLevel="0" collapsed="false">
      <c r="B19" s="9"/>
      <c r="C19" s="13" t="n">
        <f aca="false">C18+C14</f>
        <v>150</v>
      </c>
      <c r="D19" s="14" t="n">
        <f aca="false">(C19*C19)/(4*('Исходные данные'!C2)*0.7)</f>
        <v>8.03571428571429</v>
      </c>
      <c r="E19" s="2"/>
      <c r="F19" s="2"/>
      <c r="G19" s="10"/>
      <c r="I19" s="9"/>
      <c r="J19" s="13" t="n">
        <f aca="false">J18+J14</f>
        <v>150</v>
      </c>
      <c r="K19" s="14" t="n">
        <f aca="false">(J19*J19)/(4*('Исходные данные'!C2)*0.38)</f>
        <v>14.8026315789474</v>
      </c>
      <c r="L19" s="2"/>
      <c r="M19" s="2"/>
      <c r="N19" s="10"/>
    </row>
    <row r="20" customFormat="false" ht="12.75" hidden="false" customHeight="false" outlineLevel="0" collapsed="false">
      <c r="B20" s="9"/>
      <c r="C20" s="13" t="n">
        <f aca="false">C19+C14</f>
        <v>175</v>
      </c>
      <c r="D20" s="14" t="n">
        <f aca="false">(C20*C20)/(4*('Исходные данные'!C2)*0.7)</f>
        <v>10.9375</v>
      </c>
      <c r="E20" s="2"/>
      <c r="F20" s="2"/>
      <c r="G20" s="10"/>
      <c r="I20" s="9"/>
      <c r="J20" s="13" t="n">
        <f aca="false">J19+J14</f>
        <v>175</v>
      </c>
      <c r="K20" s="14" t="n">
        <f aca="false">(J20*J20)/(4*('Исходные данные'!C2)*0.38)</f>
        <v>20.1480263157895</v>
      </c>
      <c r="L20" s="2"/>
      <c r="M20" s="2"/>
      <c r="N20" s="10"/>
    </row>
    <row r="21" customFormat="false" ht="12.75" hidden="false" customHeight="false" outlineLevel="0" collapsed="false">
      <c r="B21" s="9"/>
      <c r="C21" s="13" t="n">
        <f aca="false">C20+C14</f>
        <v>200</v>
      </c>
      <c r="D21" s="14" t="n">
        <f aca="false">(C21*C21)/(4*('Исходные данные'!C2)*0.7)</f>
        <v>14.2857142857143</v>
      </c>
      <c r="E21" s="2"/>
      <c r="F21" s="2"/>
      <c r="G21" s="10"/>
      <c r="I21" s="9"/>
      <c r="J21" s="13" t="n">
        <f aca="false">J20+J14</f>
        <v>200</v>
      </c>
      <c r="K21" s="14" t="n">
        <f aca="false">(J21*J21)/(4*('Исходные данные'!C2)*0.38)</f>
        <v>26.3157894736842</v>
      </c>
      <c r="L21" s="2"/>
      <c r="M21" s="2"/>
      <c r="N21" s="10"/>
    </row>
    <row r="22" customFormat="false" ht="12.75" hidden="false" customHeight="false" outlineLevel="0" collapsed="false">
      <c r="B22" s="9"/>
      <c r="C22" s="13" t="n">
        <f aca="false">C21+C14</f>
        <v>225</v>
      </c>
      <c r="D22" s="14" t="n">
        <f aca="false">(C22*C22)/(4*('Исходные данные'!C2)*0.7)</f>
        <v>18.0803571428571</v>
      </c>
      <c r="E22" s="2"/>
      <c r="F22" s="2"/>
      <c r="G22" s="10"/>
      <c r="I22" s="9"/>
      <c r="J22" s="13" t="n">
        <f aca="false">J21+J14</f>
        <v>225</v>
      </c>
      <c r="K22" s="14" t="n">
        <f aca="false">(J22*J22)/(4*('Исходные данные'!C2)*0.38)</f>
        <v>33.3059210526316</v>
      </c>
      <c r="L22" s="2"/>
      <c r="M22" s="2"/>
      <c r="N22" s="10"/>
    </row>
    <row r="23" customFormat="false" ht="12.75" hidden="false" customHeight="false" outlineLevel="0" collapsed="false">
      <c r="B23" s="9"/>
      <c r="C23" s="13" t="n">
        <f aca="false">C22+C14</f>
        <v>250</v>
      </c>
      <c r="D23" s="14" t="n">
        <f aca="false">(C23*C23)/(4*('Исходные данные'!C2)*0.7)</f>
        <v>22.3214285714286</v>
      </c>
      <c r="E23" s="2"/>
      <c r="F23" s="2"/>
      <c r="G23" s="10"/>
      <c r="I23" s="9"/>
      <c r="J23" s="13" t="n">
        <f aca="false">J22+J14</f>
        <v>250</v>
      </c>
      <c r="K23" s="14" t="n">
        <f aca="false">(J23*J23)/(4*('Исходные данные'!C2)*0.38)</f>
        <v>41.1184210526316</v>
      </c>
      <c r="L23" s="2"/>
      <c r="M23" s="2"/>
      <c r="N23" s="10"/>
    </row>
    <row r="24" customFormat="false" ht="12.75" hidden="false" customHeight="false" outlineLevel="0" collapsed="false">
      <c r="B24" s="9"/>
      <c r="C24" s="13" t="n">
        <f aca="false">C23+C14</f>
        <v>275</v>
      </c>
      <c r="D24" s="14" t="n">
        <f aca="false">(C24*C24)/(4*('Исходные данные'!C2)*0.7)</f>
        <v>27.0089285714286</v>
      </c>
      <c r="E24" s="2"/>
      <c r="F24" s="2"/>
      <c r="G24" s="10"/>
      <c r="I24" s="9"/>
      <c r="J24" s="13" t="n">
        <f aca="false">J23+J14</f>
        <v>275</v>
      </c>
      <c r="K24" s="14" t="n">
        <f aca="false">(J24*J24)/(4*('Исходные данные'!C2)*0.38)</f>
        <v>49.7532894736842</v>
      </c>
      <c r="L24" s="2"/>
      <c r="M24" s="2"/>
      <c r="N24" s="10"/>
    </row>
    <row r="25" customFormat="false" ht="12.75" hidden="false" customHeight="false" outlineLevel="0" collapsed="false">
      <c r="B25" s="9"/>
      <c r="C25" s="13" t="n">
        <f aca="false">C24+C14</f>
        <v>300</v>
      </c>
      <c r="D25" s="14" t="n">
        <f aca="false">(C25*C25)/(4*('Исходные данные'!C2)*0.7)</f>
        <v>32.1428571428571</v>
      </c>
      <c r="E25" s="2"/>
      <c r="F25" s="2"/>
      <c r="G25" s="10"/>
      <c r="I25" s="9"/>
      <c r="J25" s="13" t="n">
        <f aca="false">J24+J14</f>
        <v>300</v>
      </c>
      <c r="K25" s="14" t="n">
        <f aca="false">(J25*J25)/(4*('Исходные данные'!C2)*0.38)</f>
        <v>59.2105263157895</v>
      </c>
      <c r="L25" s="2"/>
      <c r="M25" s="2"/>
      <c r="N25" s="10"/>
    </row>
    <row r="26" customFormat="false" ht="12.75" hidden="false" customHeight="false" outlineLevel="0" collapsed="false">
      <c r="B26" s="9"/>
      <c r="C26" s="13" t="n">
        <f aca="false">C25+C14</f>
        <v>325</v>
      </c>
      <c r="D26" s="14" t="n">
        <f aca="false">(C26*C26)/(4*('Исходные данные'!C2)*0.7)</f>
        <v>37.7232142857143</v>
      </c>
      <c r="E26" s="2"/>
      <c r="F26" s="2"/>
      <c r="G26" s="10"/>
      <c r="I26" s="9"/>
      <c r="J26" s="13" t="n">
        <f aca="false">J25+J14</f>
        <v>325</v>
      </c>
      <c r="K26" s="14" t="n">
        <f aca="false">(J26*J26)/(4*('Исходные данные'!C2)*0.38)</f>
        <v>69.4901315789474</v>
      </c>
      <c r="L26" s="2"/>
      <c r="M26" s="2"/>
      <c r="N26" s="10"/>
    </row>
    <row r="27" customFormat="false" ht="12.75" hidden="false" customHeight="false" outlineLevel="0" collapsed="false">
      <c r="B27" s="9"/>
      <c r="C27" s="13" t="n">
        <f aca="false">C26+C14</f>
        <v>350</v>
      </c>
      <c r="D27" s="14" t="n">
        <f aca="false">(C27*C27)/(4*('Исходные данные'!C2)*0.7)</f>
        <v>43.75</v>
      </c>
      <c r="E27" s="2"/>
      <c r="F27" s="2"/>
      <c r="G27" s="10"/>
      <c r="I27" s="9"/>
      <c r="J27" s="13" t="n">
        <f aca="false">J26+J14</f>
        <v>350</v>
      </c>
      <c r="K27" s="14" t="n">
        <f aca="false">(J27*J27)/(4*('Исходные данные'!C2)*0.38)</f>
        <v>80.5921052631579</v>
      </c>
      <c r="L27" s="2"/>
      <c r="M27" s="2"/>
      <c r="N27" s="10"/>
    </row>
    <row r="28" customFormat="false" ht="12.75" hidden="false" customHeight="false" outlineLevel="0" collapsed="false">
      <c r="B28" s="9"/>
      <c r="C28" s="13" t="n">
        <f aca="false">C27+C14</f>
        <v>375</v>
      </c>
      <c r="D28" s="14" t="n">
        <f aca="false">(C28*C28)/(4*('Исходные данные'!C2)*0.7)</f>
        <v>50.2232142857143</v>
      </c>
      <c r="E28" s="2"/>
      <c r="F28" s="2"/>
      <c r="G28" s="10"/>
      <c r="I28" s="9"/>
      <c r="J28" s="13" t="n">
        <f aca="false">J27+J14</f>
        <v>375</v>
      </c>
      <c r="K28" s="14" t="n">
        <f aca="false">(J28*J28)/(4*('Исходные данные'!C2)*0.38)</f>
        <v>92.5164473684211</v>
      </c>
      <c r="L28" s="2"/>
      <c r="M28" s="2"/>
      <c r="N28" s="10"/>
    </row>
    <row r="29" customFormat="false" ht="12.75" hidden="false" customHeight="false" outlineLevel="0" collapsed="false">
      <c r="B29" s="9"/>
      <c r="C29" s="13" t="n">
        <f aca="false">C28+C14</f>
        <v>400</v>
      </c>
      <c r="D29" s="14" t="n">
        <f aca="false">(C29*C29)/(4*('Исходные данные'!C2)*0.7)</f>
        <v>57.1428571428571</v>
      </c>
      <c r="E29" s="2"/>
      <c r="F29" s="2"/>
      <c r="G29" s="10"/>
      <c r="I29" s="9"/>
      <c r="J29" s="13" t="n">
        <f aca="false">J28+J14</f>
        <v>400</v>
      </c>
      <c r="K29" s="14" t="n">
        <f aca="false">(J29*J29)/(4*('Исходные данные'!C2)*0.38)</f>
        <v>105.263157894737</v>
      </c>
      <c r="L29" s="2"/>
      <c r="M29" s="2"/>
      <c r="N29" s="10"/>
    </row>
    <row r="30" customFormat="false" ht="12.75" hidden="false" customHeight="false" outlineLevel="0" collapsed="false">
      <c r="B30" s="9"/>
      <c r="C30" s="13" t="n">
        <f aca="false">C29+C14</f>
        <v>425</v>
      </c>
      <c r="D30" s="14" t="n">
        <f aca="false">(C30*C30)/(4*('Исходные данные'!C2)*0.7)</f>
        <v>64.5089285714286</v>
      </c>
      <c r="E30" s="2"/>
      <c r="F30" s="2"/>
      <c r="G30" s="10"/>
      <c r="I30" s="9"/>
      <c r="J30" s="13" t="n">
        <f aca="false">J29+J14</f>
        <v>425</v>
      </c>
      <c r="K30" s="14" t="n">
        <f aca="false">(J30*J30)/(4*('Исходные данные'!C2)*0.38)</f>
        <v>118.832236842105</v>
      </c>
      <c r="L30" s="2"/>
      <c r="M30" s="2"/>
      <c r="N30" s="10"/>
    </row>
    <row r="31" customFormat="false" ht="12.75" hidden="false" customHeight="false" outlineLevel="0" collapsed="false">
      <c r="B31" s="9"/>
      <c r="C31" s="13" t="n">
        <f aca="false">C30+C14</f>
        <v>450</v>
      </c>
      <c r="D31" s="14" t="n">
        <f aca="false">(C31*C31)/(4*('Исходные данные'!C2)*0.7)</f>
        <v>72.3214285714286</v>
      </c>
      <c r="E31" s="2"/>
      <c r="F31" s="2"/>
      <c r="G31" s="10"/>
      <c r="I31" s="9"/>
      <c r="J31" s="13" t="n">
        <f aca="false">J30+J14</f>
        <v>450</v>
      </c>
      <c r="K31" s="14" t="n">
        <f aca="false">(J31*J31)/(4*('Исходные данные'!C2)*0.38)</f>
        <v>133.223684210526</v>
      </c>
      <c r="L31" s="2"/>
      <c r="M31" s="2"/>
      <c r="N31" s="10"/>
    </row>
    <row r="32" customFormat="false" ht="12.75" hidden="false" customHeight="false" outlineLevel="0" collapsed="false">
      <c r="B32" s="9"/>
      <c r="C32" s="13" t="n">
        <f aca="false">C31+C14</f>
        <v>475</v>
      </c>
      <c r="D32" s="14" t="n">
        <f aca="false">(C32*C32)/(4*('Исходные данные'!C2)*0.7)</f>
        <v>80.5803571428571</v>
      </c>
      <c r="E32" s="2"/>
      <c r="F32" s="2"/>
      <c r="G32" s="10"/>
      <c r="I32" s="9"/>
      <c r="J32" s="13" t="n">
        <f aca="false">J31+J14</f>
        <v>475</v>
      </c>
      <c r="K32" s="14" t="n">
        <f aca="false">(J32*J32)/(4*('Исходные данные'!C2)*0.38)</f>
        <v>148.4375</v>
      </c>
      <c r="L32" s="2"/>
      <c r="M32" s="2"/>
      <c r="N32" s="10"/>
    </row>
    <row r="33" customFormat="false" ht="13.5" hidden="false" customHeight="false" outlineLevel="0" collapsed="false">
      <c r="B33" s="9"/>
      <c r="C33" s="15" t="n">
        <f aca="false">C32+C14</f>
        <v>500</v>
      </c>
      <c r="D33" s="16" t="n">
        <f aca="false">(C33*C33)/(4*('Исходные данные'!C2)*0.7)</f>
        <v>89.2857142857143</v>
      </c>
      <c r="E33" s="2"/>
      <c r="F33" s="2"/>
      <c r="G33" s="10"/>
      <c r="I33" s="9"/>
      <c r="J33" s="15" t="n">
        <f aca="false">J32+J14</f>
        <v>500</v>
      </c>
      <c r="K33" s="16" t="n">
        <f aca="false">(J33*J33)/(4*('Исходные данные'!C2)*0.38)</f>
        <v>164.473684210526</v>
      </c>
      <c r="L33" s="2"/>
      <c r="M33" s="2"/>
      <c r="N33" s="10"/>
    </row>
    <row r="34" customFormat="false" ht="13.5" hidden="false" customHeight="false" outlineLevel="0" collapsed="false">
      <c r="B34" s="9"/>
      <c r="C34" s="2"/>
      <c r="D34" s="2"/>
      <c r="E34" s="2"/>
      <c r="F34" s="2"/>
      <c r="G34" s="10"/>
      <c r="I34" s="9"/>
      <c r="J34" s="2"/>
      <c r="K34" s="2"/>
      <c r="L34" s="2"/>
      <c r="M34" s="2"/>
      <c r="N34" s="10"/>
    </row>
    <row r="35" customFormat="false" ht="12.75" hidden="false" customHeight="true" outlineLevel="0" collapsed="false">
      <c r="B35" s="9"/>
      <c r="C35" s="17" t="s">
        <v>7</v>
      </c>
      <c r="D35" s="17"/>
      <c r="E35" s="18" t="n">
        <f aca="false">0.7*('Исходные данные'!C2)</f>
        <v>700</v>
      </c>
      <c r="F35" s="2"/>
      <c r="G35" s="10"/>
      <c r="I35" s="9"/>
      <c r="J35" s="17" t="s">
        <v>7</v>
      </c>
      <c r="K35" s="17"/>
      <c r="L35" s="18" t="n">
        <f aca="false">0.38*('Исходные данные'!C2)</f>
        <v>380</v>
      </c>
      <c r="M35" s="2"/>
      <c r="N35" s="10"/>
    </row>
    <row r="36" customFormat="false" ht="12.75" hidden="false" customHeight="false" outlineLevel="0" collapsed="false">
      <c r="B36" s="9"/>
      <c r="C36" s="17"/>
      <c r="D36" s="17"/>
      <c r="E36" s="18"/>
      <c r="F36" s="2"/>
      <c r="G36" s="10"/>
      <c r="I36" s="9"/>
      <c r="J36" s="17"/>
      <c r="K36" s="17"/>
      <c r="L36" s="18"/>
      <c r="M36" s="2"/>
      <c r="N36" s="10"/>
    </row>
    <row r="37" customFormat="false" ht="12.75" hidden="false" customHeight="false" outlineLevel="0" collapsed="false">
      <c r="B37" s="9"/>
      <c r="C37" s="17"/>
      <c r="D37" s="17"/>
      <c r="E37" s="18"/>
      <c r="F37" s="2"/>
      <c r="G37" s="10"/>
      <c r="I37" s="9"/>
      <c r="J37" s="17"/>
      <c r="K37" s="17"/>
      <c r="L37" s="18"/>
      <c r="M37" s="2"/>
      <c r="N37" s="10"/>
    </row>
    <row r="38" customFormat="false" ht="13.5" hidden="false" customHeight="false" outlineLevel="0" collapsed="false">
      <c r="B38" s="9"/>
      <c r="C38" s="17"/>
      <c r="D38" s="17"/>
      <c r="E38" s="18"/>
      <c r="F38" s="2"/>
      <c r="G38" s="10"/>
      <c r="I38" s="9"/>
      <c r="J38" s="17"/>
      <c r="K38" s="17"/>
      <c r="L38" s="18"/>
      <c r="M38" s="2"/>
      <c r="N38" s="10"/>
    </row>
    <row r="39" customFormat="false" ht="13.5" hidden="false" customHeight="false" outlineLevel="0" collapsed="false">
      <c r="B39" s="19"/>
      <c r="C39" s="20"/>
      <c r="D39" s="20"/>
      <c r="E39" s="20"/>
      <c r="F39" s="20"/>
      <c r="G39" s="21"/>
      <c r="I39" s="19"/>
      <c r="J39" s="20"/>
      <c r="K39" s="20"/>
      <c r="L39" s="20"/>
      <c r="M39" s="20"/>
      <c r="N39" s="21"/>
    </row>
  </sheetData>
  <mergeCells count="6">
    <mergeCell ref="C11:F11"/>
    <mergeCell ref="J11:M11"/>
    <mergeCell ref="C35:D38"/>
    <mergeCell ref="E35:E38"/>
    <mergeCell ref="J35:K38"/>
    <mergeCell ref="L35:L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02:03:01Z</dcterms:created>
  <dc:creator>Лаларту</dc:creator>
  <dc:description/>
  <dc:language>en-US</dc:language>
  <cp:lastModifiedBy>DJ_Diesel</cp:lastModifiedBy>
  <dcterms:modified xsi:type="dcterms:W3CDTF">2013-07-01T04:52:26Z</dcterms:modified>
  <cp:revision>0</cp:revision>
  <dc:subject/>
  <dc:title/>
</cp:coreProperties>
</file>