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Ввод данных</t>
  </si>
  <si>
    <t xml:space="preserve">Частота F, Мгц</t>
  </si>
  <si>
    <t xml:space="preserve">Волновое сопротивление антенны Ra, Ом</t>
  </si>
  <si>
    <t xml:space="preserve">Волновое сопротивление фидера Rf, Ом</t>
  </si>
  <si>
    <t xml:space="preserve">Коэффициент укорочения чверть волнового трансформатора, Ky</t>
  </si>
  <si>
    <t xml:space="preserve">Расчет</t>
  </si>
  <si>
    <t xml:space="preserve">L, участок чверть волновой линии с сопротивлением фидера, замер от закороченного конца, мм</t>
  </si>
  <si>
    <t xml:space="preserve">Длина чверть волнового трансформатора с учетом коэффициента укорочения</t>
  </si>
  <si>
    <t xml:space="preserve">Длинна волны, мм</t>
  </si>
  <si>
    <t xml:space="preserve">Эсли сопротивление антенны меньше фидера то антенну следует поменять местами с фидером при расчете значения сопротивлений тоже следует поменять местам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5</xdr:col>
      <xdr:colOff>469440</xdr:colOff>
      <xdr:row>44</xdr:row>
      <xdr:rowOff>3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305080"/>
          <a:ext cx="7176240" cy="60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7.42"/>
    <col collapsed="false" customWidth="true" hidden="false" outlineLevel="0" max="3" min="3" style="0" width="28.56"/>
    <col collapsed="false" customWidth="true" hidden="false" outlineLevel="0" max="4" min="4" style="0" width="24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3" t="n">
        <v>2437</v>
      </c>
      <c r="B3" s="3" t="n">
        <v>140</v>
      </c>
      <c r="C3" s="3" t="n">
        <v>50</v>
      </c>
      <c r="D3" s="3" t="n">
        <v>0.8</v>
      </c>
    </row>
    <row r="4" customFormat="false" ht="12.75" hidden="false" customHeight="false" outlineLevel="0" collapsed="false">
      <c r="A4" s="4" t="s">
        <v>5</v>
      </c>
      <c r="B4" s="4"/>
      <c r="C4" s="4"/>
      <c r="D4" s="4"/>
    </row>
    <row r="5" customFormat="false" ht="51" hidden="false" customHeight="true" outlineLevel="0" collapsed="false">
      <c r="A5" s="5" t="s">
        <v>6</v>
      </c>
      <c r="B5" s="5"/>
      <c r="C5" s="5" t="s">
        <v>7</v>
      </c>
      <c r="D5" s="6" t="s">
        <v>8</v>
      </c>
    </row>
    <row r="6" customFormat="false" ht="12.75" hidden="false" customHeight="false" outlineLevel="0" collapsed="false">
      <c r="A6" s="7" t="n">
        <f aca="false">ROUND((150*D3*ASIN(SQRT(C3/B3)))/(3.14*A3)*1000,1)</f>
        <v>10</v>
      </c>
      <c r="B6" s="7"/>
      <c r="C6" s="7" t="n">
        <f aca="false">D6*D3/4</f>
        <v>24.62</v>
      </c>
      <c r="D6" s="7" t="n">
        <f aca="false">ROUND(300000/A3,2)</f>
        <v>123.1</v>
      </c>
    </row>
    <row r="7" customFormat="false" ht="26.25" hidden="false" customHeight="true" outlineLevel="0" collapsed="false">
      <c r="A7" s="8" t="s">
        <v>9</v>
      </c>
      <c r="B7" s="8"/>
      <c r="C7" s="8"/>
      <c r="D7" s="8"/>
    </row>
  </sheetData>
  <sheetProtection sheet="true" objects="true" scenarios="true"/>
  <mergeCells count="5">
    <mergeCell ref="A1:D1"/>
    <mergeCell ref="A4:D4"/>
    <mergeCell ref="A5:B5"/>
    <mergeCell ref="A6:B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6:13:09Z</dcterms:created>
  <dc:creator>User</dc:creator>
  <dc:description/>
  <dc:language>en-US</dc:language>
  <cp:lastModifiedBy>User</cp:lastModifiedBy>
  <dcterms:modified xsi:type="dcterms:W3CDTF">2007-09-30T16:07:41Z</dcterms:modified>
  <cp:revision>0</cp:revision>
  <dc:subject/>
  <dc:title/>
</cp:coreProperties>
</file>