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КРАСНОЕ НЕ ТРОГАТЬ!!!</t>
  </si>
  <si>
    <t xml:space="preserve">Частота Мгц</t>
  </si>
  <si>
    <t xml:space="preserve">размер  (мм)</t>
  </si>
  <si>
    <t xml:space="preserve">сюда  частоту</t>
  </si>
  <si>
    <t xml:space="preserve">&gt;&gt;&gt;&gt;&gt;&gt;&gt;&gt;</t>
  </si>
  <si>
    <t xml:space="preserve">от оси до точки запитки</t>
  </si>
  <si>
    <t xml:space="preserve">от рефлектора до АБ</t>
  </si>
  <si>
    <t xml:space="preserve">активный блин (АБ)</t>
  </si>
  <si>
    <t xml:space="preserve">От АБ до первого директора</t>
  </si>
  <si>
    <t xml:space="preserve">первый директор</t>
  </si>
  <si>
    <t xml:space="preserve">от первого до второго</t>
  </si>
  <si>
    <t xml:space="preserve">второй директор</t>
  </si>
  <si>
    <t xml:space="preserve">от второго до третьего</t>
  </si>
  <si>
    <t xml:space="preserve">…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12.56"/>
    <col collapsed="false" customWidth="true" hidden="false" outlineLevel="0" max="5" min="5" style="0" width="9.99"/>
  </cols>
  <sheetData>
    <row r="1" customFormat="false" ht="15.75" hidden="false" customHeight="false" outlineLevel="0" collapsed="false">
      <c r="A1" s="1" t="s">
        <v>0</v>
      </c>
      <c r="B1" s="0" t="s">
        <v>1</v>
      </c>
    </row>
    <row r="2" customFormat="false" ht="15" hidden="false" customHeight="false" outlineLevel="0" collapsed="false">
      <c r="A2" s="0" t="s">
        <v>2</v>
      </c>
      <c r="B2" s="2" t="n">
        <v>2585</v>
      </c>
      <c r="C2" s="0" t="s">
        <v>3</v>
      </c>
      <c r="D2" s="1" t="s">
        <v>4</v>
      </c>
      <c r="E2" s="1" t="n">
        <v>2332</v>
      </c>
      <c r="F2" s="1" t="n">
        <v>2437</v>
      </c>
      <c r="G2" s="1" t="n">
        <v>2330</v>
      </c>
    </row>
    <row r="3" customFormat="false" ht="15" hidden="false" customHeight="false" outlineLevel="0" collapsed="false">
      <c r="A3" s="0" t="s">
        <v>5</v>
      </c>
      <c r="B3" s="3" t="n">
        <v>23</v>
      </c>
      <c r="E3" s="0" t="n">
        <f aca="false">$B3*$B$2/E$2</f>
        <v>25.4952830188679</v>
      </c>
      <c r="F3" s="0" t="n">
        <f aca="false">$B3*$B$2/F$2</f>
        <v>24.3967993434551</v>
      </c>
      <c r="G3" s="0" t="n">
        <f aca="false">$B3*$B$2/G$2</f>
        <v>25.5171673819743</v>
      </c>
    </row>
    <row r="4" customFormat="false" ht="15" hidden="false" customHeight="false" outlineLevel="0" collapsed="false">
      <c r="A4" s="0" t="s">
        <v>6</v>
      </c>
      <c r="B4" s="3" t="n">
        <v>7</v>
      </c>
      <c r="E4" s="0" t="n">
        <f aca="false">$B4*$B$2/E$2</f>
        <v>7.75943396226415</v>
      </c>
      <c r="F4" s="0" t="n">
        <f aca="false">$B4*$B$2/F$2</f>
        <v>7.42511284366024</v>
      </c>
      <c r="G4" s="0" t="n">
        <f aca="false">$B4*$B$2/G$2</f>
        <v>7.76609442060086</v>
      </c>
    </row>
    <row r="5" customFormat="false" ht="15" hidden="false" customHeight="false" outlineLevel="0" collapsed="false">
      <c r="A5" s="0" t="s">
        <v>7</v>
      </c>
      <c r="B5" s="3" t="n">
        <v>60.5</v>
      </c>
      <c r="E5" s="0" t="n">
        <f aca="false">$B5*$B$2/E$2</f>
        <v>67.063679245283</v>
      </c>
      <c r="F5" s="0" t="n">
        <f aca="false">$B5*$B$2/F$2</f>
        <v>64.1741895773492</v>
      </c>
      <c r="G5" s="0" t="n">
        <f aca="false">$B5*$B$2/G$2</f>
        <v>67.1212446351931</v>
      </c>
    </row>
    <row r="6" customFormat="false" ht="15" hidden="false" customHeight="false" outlineLevel="0" collapsed="false">
      <c r="A6" s="0" t="s">
        <v>8</v>
      </c>
      <c r="B6" s="3" t="n">
        <v>6</v>
      </c>
      <c r="E6" s="0" t="n">
        <f aca="false">$B6*$B$2/E$2</f>
        <v>6.65094339622642</v>
      </c>
      <c r="F6" s="0" t="n">
        <f aca="false">$B6*$B$2/F$2</f>
        <v>6.36438243742306</v>
      </c>
      <c r="G6" s="0" t="n">
        <f aca="false">$B6*$B$2/G$2</f>
        <v>6.65665236051502</v>
      </c>
    </row>
    <row r="7" customFormat="false" ht="15" hidden="false" customHeight="false" outlineLevel="0" collapsed="false">
      <c r="A7" s="0" t="s">
        <v>9</v>
      </c>
      <c r="B7" s="3" t="n">
        <v>45</v>
      </c>
      <c r="E7" s="0" t="n">
        <f aca="false">$B7*$B$2/E$2</f>
        <v>49.8820754716981</v>
      </c>
      <c r="F7" s="0" t="n">
        <f aca="false">$B7*$B$2/F$2</f>
        <v>47.732868280673</v>
      </c>
      <c r="G7" s="0" t="n">
        <f aca="false">$B7*$B$2/G$2</f>
        <v>49.9248927038627</v>
      </c>
    </row>
    <row r="8" customFormat="false" ht="15" hidden="false" customHeight="false" outlineLevel="0" collapsed="false">
      <c r="A8" s="0" t="s">
        <v>10</v>
      </c>
      <c r="B8" s="3" t="n">
        <v>28.84</v>
      </c>
      <c r="E8" s="0" t="n">
        <f aca="false">$B8*$B$2/E$2</f>
        <v>31.9688679245283</v>
      </c>
      <c r="F8" s="0" t="n">
        <f aca="false">$B8*$B$2/F$2</f>
        <v>30.5914649158802</v>
      </c>
      <c r="G8" s="0" t="n">
        <f aca="false">$B8*$B$2/G$2</f>
        <v>31.9963090128755</v>
      </c>
    </row>
    <row r="9" customFormat="false" ht="15" hidden="false" customHeight="false" outlineLevel="0" collapsed="false">
      <c r="A9" s="0" t="s">
        <v>11</v>
      </c>
      <c r="B9" s="3" t="n">
        <v>32</v>
      </c>
      <c r="E9" s="0" t="n">
        <f aca="false">$B9*$B$2/E$2</f>
        <v>35.4716981132075</v>
      </c>
      <c r="F9" s="0" t="n">
        <f aca="false">$B9*$B$2/F$2</f>
        <v>33.9433729995897</v>
      </c>
      <c r="G9" s="0" t="n">
        <f aca="false">$B9*$B$2/G$2</f>
        <v>35.5021459227468</v>
      </c>
    </row>
    <row r="10" customFormat="false" ht="15" hidden="false" customHeight="false" outlineLevel="0" collapsed="false">
      <c r="A10" s="0" t="s">
        <v>12</v>
      </c>
      <c r="B10" s="3" t="n">
        <v>28.84</v>
      </c>
      <c r="E10" s="0" t="n">
        <f aca="false">$B10*$B$2/E$2</f>
        <v>31.9688679245283</v>
      </c>
      <c r="F10" s="0" t="n">
        <f aca="false">$B10*$B$2/F$2</f>
        <v>30.5914649158802</v>
      </c>
      <c r="G10" s="0" t="n">
        <f aca="false">$B10*$B$2/G$2</f>
        <v>31.9963090128755</v>
      </c>
    </row>
    <row r="11" customFormat="false" ht="15" hidden="false" customHeight="false" outlineLevel="0" collapsed="false">
      <c r="A11" s="0" t="s">
        <v>13</v>
      </c>
      <c r="B11" s="3" t="n">
        <v>32</v>
      </c>
      <c r="E11" s="0" t="n">
        <f aca="false">$B11*$B$2/E$2</f>
        <v>35.4716981132075</v>
      </c>
      <c r="F11" s="0" t="n">
        <f aca="false">$B11*$B$2/F$2</f>
        <v>33.9433729995897</v>
      </c>
      <c r="G11" s="0" t="n">
        <f aca="false">$B11*$B$2/G$2</f>
        <v>35.5021459227468</v>
      </c>
    </row>
    <row r="12" customFormat="false" ht="15" hidden="false" customHeight="false" outlineLevel="0" collapsed="false">
      <c r="B12" s="3" t="n">
        <v>28.84</v>
      </c>
      <c r="E12" s="0" t="n">
        <f aca="false">$B12*$B$2/E$2</f>
        <v>31.9688679245283</v>
      </c>
      <c r="F12" s="0" t="n">
        <f aca="false">$B12*$B$2/F$2</f>
        <v>30.5914649158802</v>
      </c>
      <c r="G12" s="0" t="n">
        <f aca="false">$B12*$B$2/G$2</f>
        <v>31.9963090128755</v>
      </c>
    </row>
    <row r="13" customFormat="false" ht="15" hidden="false" customHeight="false" outlineLevel="0" collapsed="false">
      <c r="B13" s="3" t="n">
        <v>32</v>
      </c>
      <c r="E13" s="0" t="n">
        <f aca="false">$B13*$B$2/E$2</f>
        <v>35.4716981132075</v>
      </c>
      <c r="F13" s="0" t="n">
        <f aca="false">$B13*$B$2/F$2</f>
        <v>33.9433729995897</v>
      </c>
      <c r="G13" s="0" t="n">
        <f aca="false">$B13*$B$2/G$2</f>
        <v>35.5021459227468</v>
      </c>
    </row>
    <row r="14" customFormat="false" ht="15.75" hidden="false" customHeight="false" outlineLevel="0" collapsed="false">
      <c r="B14" s="4" t="n">
        <v>28.84</v>
      </c>
      <c r="E14" s="0" t="n">
        <f aca="false">$B14*$B$2/E$2</f>
        <v>31.9688679245283</v>
      </c>
      <c r="F14" s="0" t="n">
        <f aca="false">$B14*$B$2/F$2</f>
        <v>30.5914649158802</v>
      </c>
      <c r="G14" s="0" t="n">
        <f aca="false">$B14*$B$2/G$2</f>
        <v>31.99630901287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5T12:35:16Z</dcterms:created>
  <dc:creator>Ryuu</dc:creator>
  <dc:description/>
  <dc:language>en-US</dc:language>
  <cp:lastModifiedBy>Ryuu</cp:lastModifiedBy>
  <dcterms:modified xsi:type="dcterms:W3CDTF">2011-03-25T13:35:07Z</dcterms:modified>
  <cp:revision>0</cp:revision>
  <dc:subject/>
  <dc:title/>
</cp:coreProperties>
</file>