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1783"/>
        <c:axId val="90567701"/>
      </c:lineChart>
      <c:catAx>
        <c:axId val="5348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7701"/>
        <c:crossesAt val="1"/>
        <c:auto val="1"/>
        <c:lblAlgn val="ctr"/>
        <c:lblOffset val="100"/>
        <c:noMultiLvlLbl val="0"/>
      </c:catAx>
      <c:valAx>
        <c:axId val="9056770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8159"/>
        <c:axId val="88528947"/>
      </c:lineChart>
      <c:catAx>
        <c:axId val="6084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8947"/>
        <c:crossesAt val="0"/>
        <c:auto val="1"/>
        <c:lblAlgn val="ctr"/>
        <c:lblOffset val="100"/>
        <c:noMultiLvlLbl val="0"/>
      </c:catAx>
      <c:valAx>
        <c:axId val="88528947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0781"/>
        <c:axId val="25281337"/>
      </c:lineChart>
      <c:catAx>
        <c:axId val="1293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1337"/>
        <c:crossesAt val="0"/>
        <c:auto val="1"/>
        <c:lblAlgn val="ctr"/>
        <c:lblOffset val="100"/>
        <c:noMultiLvlLbl val="0"/>
      </c:catAx>
      <c:valAx>
        <c:axId val="25281337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